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99522"/>
        <c:axId val="5467006"/>
      </c:scatterChart>
      <c:valAx>
        <c:axId val="6649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6"/>
        <c:crossesAt val="0"/>
        <c:crossBetween val="midCat"/>
      </c:valAx>
      <c:valAx>
        <c:axId val="546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81169"/>
        <c:axId val="71093986"/>
      </c:scatterChart>
      <c:valAx>
        <c:axId val="5998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986"/>
        <c:crossesAt val="0"/>
        <c:crossBetween val="midCat"/>
      </c:valAx>
      <c:valAx>
        <c:axId val="7109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26596"/>
        <c:axId val="98583250"/>
      </c:scatterChart>
      <c:valAx>
        <c:axId val="8862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50"/>
        <c:crossesAt val="0"/>
        <c:crossBetween val="midCat"/>
      </c:valAx>
      <c:valAx>
        <c:axId val="9858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53841"/>
        <c:axId val="50232859"/>
      </c:scatterChart>
      <c:valAx>
        <c:axId val="4585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859"/>
        <c:crossesAt val="0"/>
        <c:crossBetween val="midCat"/>
      </c:valAx>
      <c:valAx>
        <c:axId val="5023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