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22314"/>
        <c:axId val="77986106"/>
      </c:barChart>
      <c:catAx>
        <c:axId val="847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106"/>
        <c:auto val="1"/>
        <c:lblAlgn val="ctr"/>
        <c:lblOffset val="100"/>
        <c:noMultiLvlLbl val="0"/>
      </c:catAx>
      <c:valAx>
        <c:axId val="779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72011"/>
        <c:axId val="84733448"/>
      </c:barChart>
      <c:catAx>
        <c:axId val="806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448"/>
        <c:auto val="1"/>
        <c:lblAlgn val="ctr"/>
        <c:lblOffset val="100"/>
        <c:noMultiLvlLbl val="0"/>
      </c:catAx>
      <c:valAx>
        <c:axId val="847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410"/>
        <c:axId val="38785555"/>
      </c:barChart>
      <c:catAx>
        <c:axId val="38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55"/>
        <c:auto val="1"/>
        <c:lblAlgn val="ctr"/>
        <c:lblOffset val="100"/>
        <c:noMultiLvlLbl val="0"/>
      </c:catAx>
      <c:valAx>
        <c:axId val="387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4798"/>
        <c:axId val="12936875"/>
      </c:barChart>
      <c:catAx>
        <c:axId val="749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875"/>
        <c:auto val="1"/>
        <c:lblAlgn val="ctr"/>
        <c:lblOffset val="100"/>
        <c:noMultiLvlLbl val="0"/>
      </c:catAx>
      <c:valAx>
        <c:axId val="129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8329"/>
        <c:axId val="28145339"/>
      </c:barChart>
      <c:catAx>
        <c:axId val="397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39"/>
        <c:auto val="1"/>
        <c:lblAlgn val="ctr"/>
        <c:lblOffset val="100"/>
        <c:noMultiLvlLbl val="0"/>
      </c:catAx>
      <c:valAx>
        <c:axId val="281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0634"/>
        <c:axId val="86865238"/>
      </c:barChart>
      <c:catAx>
        <c:axId val="6724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238"/>
        <c:auto val="1"/>
        <c:lblAlgn val="ctr"/>
        <c:lblOffset val="100"/>
        <c:noMultiLvlLbl val="0"/>
      </c:catAx>
      <c:valAx>
        <c:axId val="868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9466"/>
        <c:axId val="90240990"/>
      </c:barChart>
      <c:catAx>
        <c:axId val="555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90"/>
        <c:auto val="1"/>
        <c:lblAlgn val="ctr"/>
        <c:lblOffset val="100"/>
        <c:noMultiLvlLbl val="0"/>
      </c:catAx>
      <c:valAx>
        <c:axId val="902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0037"/>
        <c:axId val="59405324"/>
      </c:barChart>
      <c:catAx>
        <c:axId val="772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24"/>
        <c:auto val="1"/>
        <c:lblAlgn val="ctr"/>
        <c:lblOffset val="100"/>
        <c:noMultiLvlLbl val="0"/>
      </c:catAx>
      <c:valAx>
        <c:axId val="594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5171"/>
        <c:axId val="76222559"/>
      </c:barChart>
      <c:catAx>
        <c:axId val="457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559"/>
        <c:auto val="1"/>
        <c:lblAlgn val="ctr"/>
        <c:lblOffset val="100"/>
        <c:noMultiLvlLbl val="0"/>
      </c:catAx>
      <c:valAx>
        <c:axId val="762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96355"/>
        <c:axId val="94691811"/>
      </c:barChart>
      <c:catAx>
        <c:axId val="288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11"/>
        <c:auto val="1"/>
        <c:lblAlgn val="ctr"/>
        <c:lblOffset val="100"/>
        <c:noMultiLvlLbl val="0"/>
      </c:catAx>
      <c:valAx>
        <c:axId val="946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05985"/>
        <c:axId val="32450764"/>
      </c:barChart>
      <c:catAx>
        <c:axId val="561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64"/>
        <c:auto val="1"/>
        <c:lblAlgn val="ctr"/>
        <c:lblOffset val="100"/>
        <c:noMultiLvlLbl val="0"/>
      </c:catAx>
      <c:valAx>
        <c:axId val="324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9062"/>
        <c:axId val="14381486"/>
      </c:barChart>
      <c:catAx>
        <c:axId val="573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86"/>
        <c:auto val="1"/>
        <c:lblAlgn val="ctr"/>
        <c:lblOffset val="100"/>
        <c:noMultiLvlLbl val="0"/>
      </c:catAx>
      <c:valAx>
        <c:axId val="143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2366"/>
        <c:axId val="3327385"/>
      </c:barChart>
      <c:catAx>
        <c:axId val="971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5"/>
        <c:auto val="1"/>
        <c:lblAlgn val="ctr"/>
        <c:lblOffset val="100"/>
        <c:noMultiLvlLbl val="0"/>
      </c:catAx>
      <c:valAx>
        <c:axId val="33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287"/>
        <c:axId val="82303704"/>
      </c:barChart>
      <c:catAx>
        <c:axId val="71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04"/>
        <c:auto val="1"/>
        <c:lblAlgn val="ctr"/>
        <c:lblOffset val="100"/>
        <c:noMultiLvlLbl val="0"/>
      </c:catAx>
      <c:valAx>
        <c:axId val="823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28391"/>
        <c:axId val="31743141"/>
      </c:barChart>
      <c:catAx>
        <c:axId val="635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41"/>
        <c:auto val="1"/>
        <c:lblAlgn val="ctr"/>
        <c:lblOffset val="100"/>
        <c:noMultiLvlLbl val="0"/>
      </c:catAx>
      <c:valAx>
        <c:axId val="317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54157"/>
        <c:axId val="79302014"/>
      </c:barChart>
      <c:catAx>
        <c:axId val="211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14"/>
        <c:auto val="1"/>
        <c:lblAlgn val="ctr"/>
        <c:lblOffset val="100"/>
        <c:noMultiLvlLbl val="0"/>
      </c:catAx>
      <c:valAx>
        <c:axId val="793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63642"/>
        <c:axId val="27273619"/>
      </c:barChart>
      <c:catAx>
        <c:axId val="469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619"/>
        <c:auto val="1"/>
        <c:lblAlgn val="ctr"/>
        <c:lblOffset val="100"/>
        <c:noMultiLvlLbl val="0"/>
      </c:catAx>
      <c:valAx>
        <c:axId val="272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59049"/>
        <c:axId val="59407603"/>
      </c:barChart>
      <c:catAx>
        <c:axId val="632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03"/>
        <c:auto val="1"/>
        <c:lblAlgn val="ctr"/>
        <c:lblOffset val="100"/>
        <c:noMultiLvlLbl val="0"/>
      </c:catAx>
      <c:valAx>
        <c:axId val="594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