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40253"/>
        <c:axId val="68058382"/>
      </c:scatterChart>
      <c:valAx>
        <c:axId val="4364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382"/>
        <c:crossesAt val="0"/>
        <c:crossBetween val="midCat"/>
      </c:valAx>
      <c:valAx>
        <c:axId val="6805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03352"/>
        <c:axId val="79860516"/>
      </c:scatterChart>
      <c:valAx>
        <c:axId val="1930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516"/>
        <c:crossesAt val="0"/>
        <c:crossBetween val="midCat"/>
      </c:valAx>
      <c:valAx>
        <c:axId val="7986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99096"/>
        <c:axId val="37090662"/>
      </c:scatterChart>
      <c:valAx>
        <c:axId val="3679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662"/>
        <c:crossesAt val="0"/>
        <c:crossBetween val="midCat"/>
      </c:valAx>
      <c:valAx>
        <c:axId val="3709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42138"/>
        <c:axId val="13176607"/>
      </c:scatterChart>
      <c:valAx>
        <c:axId val="8344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607"/>
        <c:crossesAt val="0"/>
        <c:crossBetween val="midCat"/>
      </c:valAx>
      <c:valAx>
        <c:axId val="1317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