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34411"/>
        <c:axId val="17202328"/>
      </c:barChart>
      <c:catAx>
        <c:axId val="4293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328"/>
        <c:auto val="1"/>
        <c:lblAlgn val="ctr"/>
        <c:lblOffset val="100"/>
        <c:noMultiLvlLbl val="0"/>
      </c:catAx>
      <c:valAx>
        <c:axId val="172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12913"/>
        <c:axId val="13488465"/>
      </c:barChart>
      <c:catAx>
        <c:axId val="4101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65"/>
        <c:auto val="1"/>
        <c:lblAlgn val="ctr"/>
        <c:lblOffset val="100"/>
        <c:noMultiLvlLbl val="0"/>
      </c:catAx>
      <c:valAx>
        <c:axId val="134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75"/>
        <c:axId val="84786672"/>
      </c:barChart>
      <c:catAx>
        <c:axId val="8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672"/>
        <c:auto val="1"/>
        <c:lblAlgn val="ctr"/>
        <c:lblOffset val="100"/>
        <c:noMultiLvlLbl val="0"/>
      </c:catAx>
      <c:valAx>
        <c:axId val="847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84559"/>
        <c:axId val="69906154"/>
      </c:barChart>
      <c:catAx>
        <c:axId val="7978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154"/>
        <c:auto val="1"/>
        <c:lblAlgn val="ctr"/>
        <c:lblOffset val="100"/>
        <c:noMultiLvlLbl val="0"/>
      </c:catAx>
      <c:valAx>
        <c:axId val="699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82794"/>
        <c:axId val="19249818"/>
      </c:barChart>
      <c:catAx>
        <c:axId val="852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818"/>
        <c:auto val="1"/>
        <c:lblAlgn val="ctr"/>
        <c:lblOffset val="100"/>
        <c:noMultiLvlLbl val="0"/>
      </c:catAx>
      <c:valAx>
        <c:axId val="192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3825"/>
        <c:axId val="83894648"/>
      </c:barChart>
      <c:catAx>
        <c:axId val="37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648"/>
        <c:auto val="1"/>
        <c:lblAlgn val="ctr"/>
        <c:lblOffset val="100"/>
        <c:noMultiLvlLbl val="0"/>
      </c:catAx>
      <c:valAx>
        <c:axId val="838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45576"/>
        <c:axId val="24709282"/>
      </c:barChart>
      <c:catAx>
        <c:axId val="3274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282"/>
        <c:auto val="1"/>
        <c:lblAlgn val="ctr"/>
        <c:lblOffset val="100"/>
        <c:noMultiLvlLbl val="0"/>
      </c:catAx>
      <c:valAx>
        <c:axId val="247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2270"/>
        <c:axId val="20241593"/>
      </c:barChart>
      <c:catAx>
        <c:axId val="12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593"/>
        <c:auto val="1"/>
        <c:lblAlgn val="ctr"/>
        <c:lblOffset val="100"/>
        <c:noMultiLvlLbl val="0"/>
      </c:catAx>
      <c:valAx>
        <c:axId val="202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3662"/>
        <c:axId val="31125161"/>
      </c:barChart>
      <c:catAx>
        <c:axId val="6599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161"/>
        <c:auto val="1"/>
        <c:lblAlgn val="ctr"/>
        <c:lblOffset val="100"/>
        <c:noMultiLvlLbl val="0"/>
      </c:catAx>
      <c:valAx>
        <c:axId val="311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53659"/>
        <c:axId val="20665100"/>
      </c:barChart>
      <c:catAx>
        <c:axId val="490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100"/>
        <c:auto val="1"/>
        <c:lblAlgn val="ctr"/>
        <c:lblOffset val="100"/>
        <c:noMultiLvlLbl val="0"/>
      </c:catAx>
      <c:valAx>
        <c:axId val="206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28432"/>
        <c:axId val="70176451"/>
      </c:barChart>
      <c:catAx>
        <c:axId val="5812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451"/>
        <c:auto val="1"/>
        <c:lblAlgn val="ctr"/>
        <c:lblOffset val="100"/>
        <c:noMultiLvlLbl val="0"/>
      </c:catAx>
      <c:valAx>
        <c:axId val="701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27282"/>
        <c:axId val="78241431"/>
      </c:barChart>
      <c:catAx>
        <c:axId val="957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431"/>
        <c:auto val="1"/>
        <c:lblAlgn val="ctr"/>
        <c:lblOffset val="100"/>
        <c:noMultiLvlLbl val="0"/>
      </c:catAx>
      <c:valAx>
        <c:axId val="782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1767"/>
        <c:axId val="78135230"/>
      </c:barChart>
      <c:catAx>
        <c:axId val="73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230"/>
        <c:auto val="1"/>
        <c:lblAlgn val="ctr"/>
        <c:lblOffset val="100"/>
        <c:noMultiLvlLbl val="0"/>
      </c:catAx>
      <c:valAx>
        <c:axId val="781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39947"/>
        <c:axId val="92693648"/>
      </c:barChart>
      <c:catAx>
        <c:axId val="276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648"/>
        <c:auto val="1"/>
        <c:lblAlgn val="ctr"/>
        <c:lblOffset val="100"/>
        <c:noMultiLvlLbl val="0"/>
      </c:catAx>
      <c:valAx>
        <c:axId val="926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88122"/>
        <c:axId val="22258069"/>
      </c:barChart>
      <c:catAx>
        <c:axId val="3298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069"/>
        <c:auto val="1"/>
        <c:lblAlgn val="ctr"/>
        <c:lblOffset val="100"/>
        <c:noMultiLvlLbl val="0"/>
      </c:catAx>
      <c:valAx>
        <c:axId val="222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89404"/>
        <c:axId val="78263588"/>
      </c:barChart>
      <c:catAx>
        <c:axId val="6718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588"/>
        <c:auto val="1"/>
        <c:lblAlgn val="ctr"/>
        <c:lblOffset val="100"/>
        <c:noMultiLvlLbl val="0"/>
      </c:catAx>
      <c:valAx>
        <c:axId val="782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26097"/>
        <c:axId val="40365977"/>
      </c:barChart>
      <c:catAx>
        <c:axId val="4512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977"/>
        <c:auto val="1"/>
        <c:lblAlgn val="ctr"/>
        <c:lblOffset val="100"/>
        <c:noMultiLvlLbl val="0"/>
      </c:catAx>
      <c:valAx>
        <c:axId val="403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67371"/>
        <c:axId val="14604625"/>
      </c:barChart>
      <c:catAx>
        <c:axId val="4846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625"/>
        <c:auto val="1"/>
        <c:lblAlgn val="ctr"/>
        <c:lblOffset val="100"/>
        <c:noMultiLvlLbl val="0"/>
      </c:catAx>
      <c:valAx>
        <c:axId val="146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