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0973"/>
        <c:axId val="49141353"/>
      </c:scatterChart>
      <c:valAx>
        <c:axId val="5108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353"/>
        <c:crossesAt val="0"/>
        <c:crossBetween val="midCat"/>
      </c:valAx>
      <c:valAx>
        <c:axId val="4914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90084"/>
        <c:axId val="30217361"/>
      </c:scatterChart>
      <c:valAx>
        <c:axId val="3949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361"/>
        <c:crossesAt val="0"/>
        <c:crossBetween val="midCat"/>
      </c:valAx>
      <c:valAx>
        <c:axId val="3021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3228"/>
        <c:axId val="50783496"/>
      </c:scatterChart>
      <c:valAx>
        <c:axId val="9227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96"/>
        <c:crossesAt val="0"/>
        <c:crossBetween val="midCat"/>
      </c:valAx>
      <c:valAx>
        <c:axId val="5078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74683"/>
        <c:axId val="22101781"/>
      </c:scatterChart>
      <c:valAx>
        <c:axId val="4657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81"/>
        <c:crossesAt val="0"/>
        <c:crossBetween val="midCat"/>
      </c:valAx>
      <c:valAx>
        <c:axId val="2210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