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89696"/>
        <c:axId val="55802988"/>
      </c:barChart>
      <c:catAx>
        <c:axId val="964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88"/>
        <c:auto val="1"/>
        <c:lblAlgn val="ctr"/>
        <c:lblOffset val="100"/>
        <c:noMultiLvlLbl val="0"/>
      </c:catAx>
      <c:valAx>
        <c:axId val="558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55447"/>
        <c:axId val="55759325"/>
      </c:barChart>
      <c:catAx>
        <c:axId val="9255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325"/>
        <c:auto val="1"/>
        <c:lblAlgn val="ctr"/>
        <c:lblOffset val="100"/>
        <c:noMultiLvlLbl val="0"/>
      </c:catAx>
      <c:valAx>
        <c:axId val="557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1090"/>
        <c:axId val="88000217"/>
      </c:barChart>
      <c:catAx>
        <c:axId val="13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217"/>
        <c:auto val="1"/>
        <c:lblAlgn val="ctr"/>
        <c:lblOffset val="100"/>
        <c:noMultiLvlLbl val="0"/>
      </c:catAx>
      <c:valAx>
        <c:axId val="880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52"/>
        <c:axId val="35591670"/>
      </c:barChart>
      <c:catAx>
        <c:axId val="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670"/>
        <c:auto val="1"/>
        <c:lblAlgn val="ctr"/>
        <c:lblOffset val="100"/>
        <c:noMultiLvlLbl val="0"/>
      </c:catAx>
      <c:valAx>
        <c:axId val="3559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1264"/>
        <c:axId val="9110878"/>
      </c:barChart>
      <c:catAx>
        <c:axId val="307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78"/>
        <c:auto val="1"/>
        <c:lblAlgn val="ctr"/>
        <c:lblOffset val="100"/>
        <c:noMultiLvlLbl val="0"/>
      </c:catAx>
      <c:valAx>
        <c:axId val="91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25250"/>
        <c:axId val="37112523"/>
      </c:barChart>
      <c:catAx>
        <c:axId val="527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523"/>
        <c:auto val="1"/>
        <c:lblAlgn val="ctr"/>
        <c:lblOffset val="100"/>
        <c:noMultiLvlLbl val="0"/>
      </c:catAx>
      <c:valAx>
        <c:axId val="371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7659"/>
        <c:axId val="47014690"/>
      </c:barChart>
      <c:catAx>
        <c:axId val="4250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690"/>
        <c:auto val="1"/>
        <c:lblAlgn val="ctr"/>
        <c:lblOffset val="100"/>
        <c:noMultiLvlLbl val="0"/>
      </c:catAx>
      <c:valAx>
        <c:axId val="470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95711"/>
        <c:axId val="48356700"/>
      </c:barChart>
      <c:catAx>
        <c:axId val="924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00"/>
        <c:auto val="1"/>
        <c:lblAlgn val="ctr"/>
        <c:lblOffset val="100"/>
        <c:noMultiLvlLbl val="0"/>
      </c:catAx>
      <c:valAx>
        <c:axId val="483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1243"/>
        <c:axId val="25777901"/>
      </c:barChart>
      <c:catAx>
        <c:axId val="202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01"/>
        <c:auto val="1"/>
        <c:lblAlgn val="ctr"/>
        <c:lblOffset val="100"/>
        <c:noMultiLvlLbl val="0"/>
      </c:catAx>
      <c:valAx>
        <c:axId val="257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33676"/>
        <c:axId val="47183721"/>
      </c:barChart>
      <c:catAx>
        <c:axId val="1643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21"/>
        <c:auto val="1"/>
        <c:lblAlgn val="ctr"/>
        <c:lblOffset val="100"/>
        <c:noMultiLvlLbl val="0"/>
      </c:catAx>
      <c:valAx>
        <c:axId val="471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68318"/>
        <c:axId val="37081012"/>
      </c:barChart>
      <c:catAx>
        <c:axId val="5546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012"/>
        <c:auto val="1"/>
        <c:lblAlgn val="ctr"/>
        <c:lblOffset val="100"/>
        <c:noMultiLvlLbl val="0"/>
      </c:catAx>
      <c:valAx>
        <c:axId val="370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6493"/>
        <c:axId val="79406121"/>
      </c:barChart>
      <c:catAx>
        <c:axId val="816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121"/>
        <c:auto val="1"/>
        <c:lblAlgn val="ctr"/>
        <c:lblOffset val="100"/>
        <c:noMultiLvlLbl val="0"/>
      </c:catAx>
      <c:valAx>
        <c:axId val="794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31673"/>
        <c:axId val="64525244"/>
      </c:barChart>
      <c:catAx>
        <c:axId val="818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244"/>
        <c:auto val="1"/>
        <c:lblAlgn val="ctr"/>
        <c:lblOffset val="100"/>
        <c:noMultiLvlLbl val="0"/>
      </c:catAx>
      <c:valAx>
        <c:axId val="645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6234"/>
        <c:axId val="24824353"/>
      </c:barChart>
      <c:catAx>
        <c:axId val="752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353"/>
        <c:auto val="1"/>
        <c:lblAlgn val="ctr"/>
        <c:lblOffset val="100"/>
        <c:noMultiLvlLbl val="0"/>
      </c:catAx>
      <c:valAx>
        <c:axId val="248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44782"/>
        <c:axId val="12175346"/>
      </c:barChart>
      <c:catAx>
        <c:axId val="1034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346"/>
        <c:auto val="1"/>
        <c:lblAlgn val="ctr"/>
        <c:lblOffset val="100"/>
        <c:noMultiLvlLbl val="0"/>
      </c:catAx>
      <c:valAx>
        <c:axId val="121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38633"/>
        <c:axId val="7912714"/>
      </c:barChart>
      <c:catAx>
        <c:axId val="187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4"/>
        <c:auto val="1"/>
        <c:lblAlgn val="ctr"/>
        <c:lblOffset val="100"/>
        <c:noMultiLvlLbl val="0"/>
      </c:catAx>
      <c:valAx>
        <c:axId val="79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48306"/>
        <c:axId val="96401971"/>
      </c:barChart>
      <c:catAx>
        <c:axId val="566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71"/>
        <c:auto val="1"/>
        <c:lblAlgn val="ctr"/>
        <c:lblOffset val="100"/>
        <c:noMultiLvlLbl val="0"/>
      </c:catAx>
      <c:valAx>
        <c:axId val="964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75566"/>
        <c:axId val="98328014"/>
      </c:barChart>
      <c:catAx>
        <c:axId val="552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14"/>
        <c:auto val="1"/>
        <c:lblAlgn val="ctr"/>
        <c:lblOffset val="100"/>
        <c:noMultiLvlLbl val="0"/>
      </c:catAx>
      <c:valAx>
        <c:axId val="983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