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07006"/>
        <c:axId val="63790890"/>
      </c:scatterChart>
      <c:valAx>
        <c:axId val="3350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890"/>
        <c:crossesAt val="0"/>
        <c:crossBetween val="midCat"/>
      </c:valAx>
      <c:valAx>
        <c:axId val="6379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03487"/>
        <c:axId val="5141244"/>
      </c:scatterChart>
      <c:valAx>
        <c:axId val="2180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44"/>
        <c:crossesAt val="0"/>
        <c:crossBetween val="midCat"/>
      </c:valAx>
      <c:valAx>
        <c:axId val="514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1236"/>
        <c:axId val="85327151"/>
      </c:scatterChart>
      <c:valAx>
        <c:axId val="115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151"/>
        <c:crossesAt val="0"/>
        <c:crossBetween val="midCat"/>
      </c:valAx>
      <c:valAx>
        <c:axId val="8532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85464"/>
        <c:axId val="81721690"/>
      </c:scatterChart>
      <c:valAx>
        <c:axId val="5448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690"/>
        <c:crossesAt val="0"/>
        <c:crossBetween val="midCat"/>
      </c:valAx>
      <c:valAx>
        <c:axId val="8172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