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54055"/>
        <c:axId val="96126813"/>
      </c:scatterChart>
      <c:valAx>
        <c:axId val="46854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813"/>
        <c:crossesAt val="0"/>
        <c:crossBetween val="midCat"/>
      </c:valAx>
      <c:valAx>
        <c:axId val="96126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49562"/>
        <c:axId val="96857486"/>
      </c:scatterChart>
      <c:valAx>
        <c:axId val="42649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486"/>
        <c:crossesAt val="0"/>
        <c:crossBetween val="midCat"/>
      </c:valAx>
      <c:valAx>
        <c:axId val="96857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9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29969"/>
        <c:axId val="70321881"/>
      </c:scatterChart>
      <c:valAx>
        <c:axId val="19029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1881"/>
        <c:crossesAt val="0"/>
        <c:crossBetween val="midCat"/>
      </c:valAx>
      <c:valAx>
        <c:axId val="70321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990"/>
        <c:axId val="9848543"/>
      </c:scatterChart>
      <c:valAx>
        <c:axId val="480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43"/>
        <c:crossesAt val="0"/>
        <c:crossBetween val="midCat"/>
      </c:valAx>
      <c:valAx>
        <c:axId val="9848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