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22944"/>
        <c:axId val="57058603"/>
      </c:barChart>
      <c:catAx>
        <c:axId val="3872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8603"/>
        <c:auto val="1"/>
        <c:lblAlgn val="ctr"/>
        <c:lblOffset val="100"/>
        <c:noMultiLvlLbl val="0"/>
      </c:catAx>
      <c:valAx>
        <c:axId val="5705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654"/>
        <c:axId val="62920077"/>
      </c:barChart>
      <c:catAx>
        <c:axId val="51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077"/>
        <c:auto val="1"/>
        <c:lblAlgn val="ctr"/>
        <c:lblOffset val="100"/>
        <c:noMultiLvlLbl val="0"/>
      </c:catAx>
      <c:valAx>
        <c:axId val="6292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49618"/>
        <c:axId val="64584691"/>
      </c:barChart>
      <c:catAx>
        <c:axId val="4884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691"/>
        <c:auto val="1"/>
        <c:lblAlgn val="ctr"/>
        <c:lblOffset val="100"/>
        <c:noMultiLvlLbl val="0"/>
      </c:catAx>
      <c:valAx>
        <c:axId val="6458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5808"/>
        <c:axId val="85743030"/>
      </c:barChart>
      <c:catAx>
        <c:axId val="152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030"/>
        <c:auto val="1"/>
        <c:lblAlgn val="ctr"/>
        <c:lblOffset val="100"/>
        <c:noMultiLvlLbl val="0"/>
      </c:catAx>
      <c:valAx>
        <c:axId val="8574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21536"/>
        <c:axId val="66240342"/>
      </c:barChart>
      <c:catAx>
        <c:axId val="8562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342"/>
        <c:auto val="1"/>
        <c:lblAlgn val="ctr"/>
        <c:lblOffset val="100"/>
        <c:noMultiLvlLbl val="0"/>
      </c:catAx>
      <c:valAx>
        <c:axId val="6624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42384"/>
        <c:axId val="39139269"/>
      </c:barChart>
      <c:catAx>
        <c:axId val="6044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269"/>
        <c:auto val="1"/>
        <c:lblAlgn val="ctr"/>
        <c:lblOffset val="100"/>
        <c:noMultiLvlLbl val="0"/>
      </c:catAx>
      <c:valAx>
        <c:axId val="3913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21300"/>
        <c:axId val="73116068"/>
      </c:barChart>
      <c:catAx>
        <c:axId val="2882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068"/>
        <c:auto val="1"/>
        <c:lblAlgn val="ctr"/>
        <c:lblOffset val="100"/>
        <c:noMultiLvlLbl val="0"/>
      </c:catAx>
      <c:valAx>
        <c:axId val="7311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41416"/>
        <c:axId val="22328811"/>
      </c:barChart>
      <c:catAx>
        <c:axId val="1324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811"/>
        <c:auto val="1"/>
        <c:lblAlgn val="ctr"/>
        <c:lblOffset val="100"/>
        <c:noMultiLvlLbl val="0"/>
      </c:catAx>
      <c:valAx>
        <c:axId val="2232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47739"/>
        <c:axId val="99620860"/>
      </c:barChart>
      <c:catAx>
        <c:axId val="5784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860"/>
        <c:auto val="1"/>
        <c:lblAlgn val="ctr"/>
        <c:lblOffset val="100"/>
        <c:noMultiLvlLbl val="0"/>
      </c:catAx>
      <c:valAx>
        <c:axId val="9962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75916"/>
        <c:axId val="8303724"/>
      </c:barChart>
      <c:catAx>
        <c:axId val="2837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24"/>
        <c:auto val="1"/>
        <c:lblAlgn val="ctr"/>
        <c:lblOffset val="100"/>
        <c:noMultiLvlLbl val="0"/>
      </c:catAx>
      <c:valAx>
        <c:axId val="830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20615"/>
        <c:axId val="67298700"/>
      </c:barChart>
      <c:catAx>
        <c:axId val="5772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700"/>
        <c:auto val="1"/>
        <c:lblAlgn val="ctr"/>
        <c:lblOffset val="100"/>
        <c:noMultiLvlLbl val="0"/>
      </c:catAx>
      <c:valAx>
        <c:axId val="6729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73798"/>
        <c:axId val="72244550"/>
      </c:barChart>
      <c:catAx>
        <c:axId val="1637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4550"/>
        <c:auto val="1"/>
        <c:lblAlgn val="ctr"/>
        <c:lblOffset val="100"/>
        <c:noMultiLvlLbl val="0"/>
      </c:catAx>
      <c:valAx>
        <c:axId val="7224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21385"/>
        <c:axId val="54900437"/>
      </c:barChart>
      <c:catAx>
        <c:axId val="1902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437"/>
        <c:auto val="1"/>
        <c:lblAlgn val="ctr"/>
        <c:lblOffset val="100"/>
        <c:noMultiLvlLbl val="0"/>
      </c:catAx>
      <c:valAx>
        <c:axId val="5490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47207"/>
        <c:axId val="56712544"/>
      </c:barChart>
      <c:catAx>
        <c:axId val="6294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544"/>
        <c:auto val="1"/>
        <c:lblAlgn val="ctr"/>
        <c:lblOffset val="100"/>
        <c:noMultiLvlLbl val="0"/>
      </c:catAx>
      <c:valAx>
        <c:axId val="5671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64926"/>
        <c:axId val="91420328"/>
      </c:barChart>
      <c:catAx>
        <c:axId val="6426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328"/>
        <c:auto val="1"/>
        <c:lblAlgn val="ctr"/>
        <c:lblOffset val="100"/>
        <c:noMultiLvlLbl val="0"/>
      </c:catAx>
      <c:valAx>
        <c:axId val="9142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19820"/>
        <c:axId val="71817285"/>
      </c:barChart>
      <c:catAx>
        <c:axId val="2081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285"/>
        <c:auto val="1"/>
        <c:lblAlgn val="ctr"/>
        <c:lblOffset val="100"/>
        <c:noMultiLvlLbl val="0"/>
      </c:catAx>
      <c:valAx>
        <c:axId val="7181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4071"/>
        <c:axId val="13865626"/>
      </c:barChart>
      <c:catAx>
        <c:axId val="817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5626"/>
        <c:auto val="1"/>
        <c:lblAlgn val="ctr"/>
        <c:lblOffset val="100"/>
        <c:noMultiLvlLbl val="0"/>
      </c:catAx>
      <c:valAx>
        <c:axId val="1386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07753"/>
        <c:axId val="74470828"/>
      </c:barChart>
      <c:catAx>
        <c:axId val="1330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828"/>
        <c:auto val="1"/>
        <c:lblAlgn val="ctr"/>
        <c:lblOffset val="100"/>
        <c:noMultiLvlLbl val="0"/>
      </c:catAx>
      <c:valAx>
        <c:axId val="7447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