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120559"/>
        <c:axId val="83395305"/>
      </c:scatterChart>
      <c:valAx>
        <c:axId val="191205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5305"/>
        <c:crossesAt val="0"/>
        <c:crossBetween val="midCat"/>
      </c:valAx>
      <c:valAx>
        <c:axId val="833953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05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438113"/>
        <c:axId val="5997662"/>
      </c:scatterChart>
      <c:valAx>
        <c:axId val="79438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662"/>
        <c:crossesAt val="0"/>
        <c:crossBetween val="midCat"/>
      </c:valAx>
      <c:valAx>
        <c:axId val="5997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8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32756"/>
        <c:axId val="19910323"/>
      </c:scatterChart>
      <c:valAx>
        <c:axId val="4832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0323"/>
        <c:crossesAt val="0"/>
        <c:crossBetween val="midCat"/>
      </c:valAx>
      <c:valAx>
        <c:axId val="19910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746200"/>
        <c:axId val="29146511"/>
      </c:scatterChart>
      <c:valAx>
        <c:axId val="42746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6511"/>
        <c:crossesAt val="0"/>
        <c:crossBetween val="midCat"/>
      </c:valAx>
      <c:valAx>
        <c:axId val="29146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6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