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294268"/>
        <c:axId val="99543114"/>
      </c:barChart>
      <c:catAx>
        <c:axId val="6529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114"/>
        <c:auto val="1"/>
        <c:lblAlgn val="ctr"/>
        <c:lblOffset val="100"/>
        <c:noMultiLvlLbl val="0"/>
      </c:catAx>
      <c:valAx>
        <c:axId val="9954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179833"/>
        <c:axId val="58316741"/>
      </c:barChart>
      <c:catAx>
        <c:axId val="7817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6741"/>
        <c:auto val="1"/>
        <c:lblAlgn val="ctr"/>
        <c:lblOffset val="100"/>
        <c:noMultiLvlLbl val="0"/>
      </c:catAx>
      <c:valAx>
        <c:axId val="5831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10123"/>
        <c:axId val="36197888"/>
      </c:barChart>
      <c:catAx>
        <c:axId val="6231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888"/>
        <c:auto val="1"/>
        <c:lblAlgn val="ctr"/>
        <c:lblOffset val="100"/>
        <c:noMultiLvlLbl val="0"/>
      </c:catAx>
      <c:valAx>
        <c:axId val="36197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62990"/>
        <c:axId val="9155006"/>
      </c:barChart>
      <c:catAx>
        <c:axId val="96762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006"/>
        <c:auto val="1"/>
        <c:lblAlgn val="ctr"/>
        <c:lblOffset val="100"/>
        <c:noMultiLvlLbl val="0"/>
      </c:catAx>
      <c:valAx>
        <c:axId val="9155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869869"/>
        <c:axId val="84905364"/>
      </c:barChart>
      <c:catAx>
        <c:axId val="49869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5364"/>
        <c:auto val="1"/>
        <c:lblAlgn val="ctr"/>
        <c:lblOffset val="100"/>
        <c:noMultiLvlLbl val="0"/>
      </c:catAx>
      <c:valAx>
        <c:axId val="8490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65115"/>
        <c:axId val="13932487"/>
      </c:barChart>
      <c:catAx>
        <c:axId val="34465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2487"/>
        <c:auto val="1"/>
        <c:lblAlgn val="ctr"/>
        <c:lblOffset val="100"/>
        <c:noMultiLvlLbl val="0"/>
      </c:catAx>
      <c:valAx>
        <c:axId val="13932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5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99421"/>
        <c:axId val="54464120"/>
      </c:barChart>
      <c:catAx>
        <c:axId val="83599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4120"/>
        <c:auto val="1"/>
        <c:lblAlgn val="ctr"/>
        <c:lblOffset val="100"/>
        <c:noMultiLvlLbl val="0"/>
      </c:catAx>
      <c:valAx>
        <c:axId val="54464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9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370516"/>
        <c:axId val="59755660"/>
      </c:barChart>
      <c:catAx>
        <c:axId val="8837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5660"/>
        <c:auto val="1"/>
        <c:lblAlgn val="ctr"/>
        <c:lblOffset val="100"/>
        <c:noMultiLvlLbl val="0"/>
      </c:catAx>
      <c:valAx>
        <c:axId val="59755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370761"/>
        <c:axId val="46169461"/>
      </c:barChart>
      <c:catAx>
        <c:axId val="8337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461"/>
        <c:auto val="1"/>
        <c:lblAlgn val="ctr"/>
        <c:lblOffset val="100"/>
        <c:noMultiLvlLbl val="0"/>
      </c:catAx>
      <c:valAx>
        <c:axId val="46169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48039"/>
        <c:axId val="53849034"/>
      </c:barChart>
      <c:catAx>
        <c:axId val="43248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9034"/>
        <c:auto val="1"/>
        <c:lblAlgn val="ctr"/>
        <c:lblOffset val="100"/>
        <c:noMultiLvlLbl val="0"/>
      </c:catAx>
      <c:valAx>
        <c:axId val="5384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48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096324"/>
        <c:axId val="63791687"/>
      </c:barChart>
      <c:catAx>
        <c:axId val="7309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687"/>
        <c:auto val="1"/>
        <c:lblAlgn val="ctr"/>
        <c:lblOffset val="100"/>
        <c:noMultiLvlLbl val="0"/>
      </c:catAx>
      <c:valAx>
        <c:axId val="6379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634840"/>
        <c:axId val="652291"/>
      </c:barChart>
      <c:catAx>
        <c:axId val="5263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1"/>
        <c:auto val="1"/>
        <c:lblAlgn val="ctr"/>
        <c:lblOffset val="100"/>
        <c:noMultiLvlLbl val="0"/>
      </c:catAx>
      <c:valAx>
        <c:axId val="65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84232"/>
        <c:axId val="42292525"/>
      </c:barChart>
      <c:catAx>
        <c:axId val="95884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2525"/>
        <c:auto val="1"/>
        <c:lblAlgn val="ctr"/>
        <c:lblOffset val="100"/>
        <c:noMultiLvlLbl val="0"/>
      </c:catAx>
      <c:valAx>
        <c:axId val="4229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113897"/>
        <c:axId val="43749171"/>
      </c:barChart>
      <c:catAx>
        <c:axId val="6011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9171"/>
        <c:auto val="1"/>
        <c:lblAlgn val="ctr"/>
        <c:lblOffset val="100"/>
        <c:noMultiLvlLbl val="0"/>
      </c:catAx>
      <c:valAx>
        <c:axId val="4374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320840"/>
        <c:axId val="84474990"/>
      </c:barChart>
      <c:catAx>
        <c:axId val="8032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4990"/>
        <c:auto val="1"/>
        <c:lblAlgn val="ctr"/>
        <c:lblOffset val="100"/>
        <c:noMultiLvlLbl val="0"/>
      </c:catAx>
      <c:valAx>
        <c:axId val="8447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552697"/>
        <c:axId val="38638414"/>
      </c:barChart>
      <c:catAx>
        <c:axId val="65552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8414"/>
        <c:auto val="1"/>
        <c:lblAlgn val="ctr"/>
        <c:lblOffset val="100"/>
        <c:noMultiLvlLbl val="0"/>
      </c:catAx>
      <c:valAx>
        <c:axId val="3863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2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11662"/>
        <c:axId val="21845772"/>
      </c:barChart>
      <c:catAx>
        <c:axId val="9211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772"/>
        <c:auto val="1"/>
        <c:lblAlgn val="ctr"/>
        <c:lblOffset val="100"/>
        <c:noMultiLvlLbl val="0"/>
      </c:catAx>
      <c:valAx>
        <c:axId val="2184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597343"/>
        <c:axId val="26318481"/>
      </c:barChart>
      <c:catAx>
        <c:axId val="75597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18481"/>
        <c:auto val="1"/>
        <c:lblAlgn val="ctr"/>
        <c:lblOffset val="100"/>
        <c:noMultiLvlLbl val="0"/>
      </c:catAx>
      <c:valAx>
        <c:axId val="26318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