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13365"/>
        <c:axId val="81915382"/>
      </c:barChart>
      <c:catAx>
        <c:axId val="5331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382"/>
        <c:auto val="1"/>
        <c:lblAlgn val="ctr"/>
        <c:lblOffset val="100"/>
        <c:noMultiLvlLbl val="0"/>
      </c:catAx>
      <c:valAx>
        <c:axId val="8191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087998"/>
        <c:axId val="96119819"/>
      </c:barChart>
      <c:catAx>
        <c:axId val="1208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9819"/>
        <c:auto val="1"/>
        <c:lblAlgn val="ctr"/>
        <c:lblOffset val="100"/>
        <c:noMultiLvlLbl val="0"/>
      </c:catAx>
      <c:valAx>
        <c:axId val="9611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79507"/>
        <c:axId val="35068418"/>
      </c:barChart>
      <c:catAx>
        <c:axId val="2257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8418"/>
        <c:auto val="1"/>
        <c:lblAlgn val="ctr"/>
        <c:lblOffset val="100"/>
        <c:noMultiLvlLbl val="0"/>
      </c:catAx>
      <c:valAx>
        <c:axId val="3506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2789"/>
        <c:axId val="83883210"/>
      </c:barChart>
      <c:catAx>
        <c:axId val="662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3210"/>
        <c:auto val="1"/>
        <c:lblAlgn val="ctr"/>
        <c:lblOffset val="100"/>
        <c:noMultiLvlLbl val="0"/>
      </c:catAx>
      <c:valAx>
        <c:axId val="8388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29205"/>
        <c:axId val="74333644"/>
      </c:barChart>
      <c:catAx>
        <c:axId val="1562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3644"/>
        <c:auto val="1"/>
        <c:lblAlgn val="ctr"/>
        <c:lblOffset val="100"/>
        <c:noMultiLvlLbl val="0"/>
      </c:catAx>
      <c:valAx>
        <c:axId val="7433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76257"/>
        <c:axId val="20030748"/>
      </c:barChart>
      <c:catAx>
        <c:axId val="1767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0748"/>
        <c:auto val="1"/>
        <c:lblAlgn val="ctr"/>
        <c:lblOffset val="100"/>
        <c:noMultiLvlLbl val="0"/>
      </c:catAx>
      <c:valAx>
        <c:axId val="2003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12932"/>
        <c:axId val="77868222"/>
      </c:barChart>
      <c:catAx>
        <c:axId val="9621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8222"/>
        <c:auto val="1"/>
        <c:lblAlgn val="ctr"/>
        <c:lblOffset val="100"/>
        <c:noMultiLvlLbl val="0"/>
      </c:catAx>
      <c:valAx>
        <c:axId val="7786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189363"/>
        <c:axId val="41187513"/>
      </c:barChart>
      <c:catAx>
        <c:axId val="4818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7513"/>
        <c:auto val="1"/>
        <c:lblAlgn val="ctr"/>
        <c:lblOffset val="100"/>
        <c:noMultiLvlLbl val="0"/>
      </c:catAx>
      <c:valAx>
        <c:axId val="4118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53233"/>
        <c:axId val="36408487"/>
      </c:barChart>
      <c:catAx>
        <c:axId val="4735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8487"/>
        <c:auto val="1"/>
        <c:lblAlgn val="ctr"/>
        <c:lblOffset val="100"/>
        <c:noMultiLvlLbl val="0"/>
      </c:catAx>
      <c:valAx>
        <c:axId val="3640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2675"/>
        <c:axId val="421124"/>
      </c:barChart>
      <c:catAx>
        <c:axId val="391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4"/>
        <c:auto val="1"/>
        <c:lblAlgn val="ctr"/>
        <c:lblOffset val="100"/>
        <c:noMultiLvlLbl val="0"/>
      </c:catAx>
      <c:valAx>
        <c:axId val="42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551191"/>
        <c:axId val="76645686"/>
      </c:barChart>
      <c:catAx>
        <c:axId val="4855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686"/>
        <c:auto val="1"/>
        <c:lblAlgn val="ctr"/>
        <c:lblOffset val="100"/>
        <c:noMultiLvlLbl val="0"/>
      </c:catAx>
      <c:valAx>
        <c:axId val="7664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14949"/>
        <c:axId val="74415177"/>
      </c:barChart>
      <c:catAx>
        <c:axId val="9081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5177"/>
        <c:auto val="1"/>
        <c:lblAlgn val="ctr"/>
        <c:lblOffset val="100"/>
        <c:noMultiLvlLbl val="0"/>
      </c:catAx>
      <c:valAx>
        <c:axId val="7441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034620"/>
        <c:axId val="36442335"/>
      </c:barChart>
      <c:catAx>
        <c:axId val="1303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2335"/>
        <c:auto val="1"/>
        <c:lblAlgn val="ctr"/>
        <c:lblOffset val="100"/>
        <c:noMultiLvlLbl val="0"/>
      </c:catAx>
      <c:valAx>
        <c:axId val="3644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72741"/>
        <c:axId val="88267822"/>
      </c:barChart>
      <c:catAx>
        <c:axId val="6777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7822"/>
        <c:auto val="1"/>
        <c:lblAlgn val="ctr"/>
        <c:lblOffset val="100"/>
        <c:noMultiLvlLbl val="0"/>
      </c:catAx>
      <c:valAx>
        <c:axId val="8826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1194"/>
        <c:axId val="17794702"/>
      </c:barChart>
      <c:catAx>
        <c:axId val="959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702"/>
        <c:auto val="1"/>
        <c:lblAlgn val="ctr"/>
        <c:lblOffset val="100"/>
        <c:noMultiLvlLbl val="0"/>
      </c:catAx>
      <c:valAx>
        <c:axId val="1779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98419"/>
        <c:axId val="31761345"/>
      </c:barChart>
      <c:catAx>
        <c:axId val="4239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1345"/>
        <c:auto val="1"/>
        <c:lblAlgn val="ctr"/>
        <c:lblOffset val="100"/>
        <c:noMultiLvlLbl val="0"/>
      </c:catAx>
      <c:valAx>
        <c:axId val="3176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01574"/>
        <c:axId val="31131055"/>
      </c:barChart>
      <c:catAx>
        <c:axId val="9720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1055"/>
        <c:auto val="1"/>
        <c:lblAlgn val="ctr"/>
        <c:lblOffset val="100"/>
        <c:noMultiLvlLbl val="0"/>
      </c:catAx>
      <c:valAx>
        <c:axId val="3113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26710"/>
        <c:axId val="32332570"/>
      </c:barChart>
      <c:catAx>
        <c:axId val="7452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2570"/>
        <c:auto val="1"/>
        <c:lblAlgn val="ctr"/>
        <c:lblOffset val="100"/>
        <c:noMultiLvlLbl val="0"/>
      </c:catAx>
      <c:valAx>
        <c:axId val="3233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