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23467"/>
        <c:axId val="24377632"/>
      </c:scatterChart>
      <c:valAx>
        <c:axId val="8532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632"/>
        <c:crossesAt val="0"/>
        <c:crossBetween val="midCat"/>
      </c:valAx>
      <c:valAx>
        <c:axId val="2437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70307"/>
        <c:axId val="31139687"/>
      </c:scatterChart>
      <c:valAx>
        <c:axId val="9547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687"/>
        <c:crossesAt val="0"/>
        <c:crossBetween val="midCat"/>
      </c:valAx>
      <c:valAx>
        <c:axId val="3113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79528"/>
        <c:axId val="14667157"/>
      </c:scatterChart>
      <c:valAx>
        <c:axId val="5257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157"/>
        <c:crossesAt val="0"/>
        <c:crossBetween val="midCat"/>
      </c:valAx>
      <c:valAx>
        <c:axId val="1466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68799"/>
        <c:axId val="18537865"/>
      </c:scatterChart>
      <c:valAx>
        <c:axId val="7946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865"/>
        <c:crossesAt val="0"/>
        <c:crossBetween val="midCat"/>
      </c:valAx>
      <c:valAx>
        <c:axId val="1853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