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84062"/>
        <c:axId val="77056073"/>
      </c:barChart>
      <c:catAx>
        <c:axId val="7538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073"/>
        <c:auto val="1"/>
        <c:lblAlgn val="ctr"/>
        <c:lblOffset val="100"/>
        <c:noMultiLvlLbl val="0"/>
      </c:catAx>
      <c:valAx>
        <c:axId val="7705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04392"/>
        <c:axId val="23066737"/>
      </c:barChart>
      <c:catAx>
        <c:axId val="8300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737"/>
        <c:auto val="1"/>
        <c:lblAlgn val="ctr"/>
        <c:lblOffset val="100"/>
        <c:noMultiLvlLbl val="0"/>
      </c:catAx>
      <c:valAx>
        <c:axId val="2306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37449"/>
        <c:axId val="34667297"/>
      </c:barChart>
      <c:catAx>
        <c:axId val="8293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297"/>
        <c:auto val="1"/>
        <c:lblAlgn val="ctr"/>
        <c:lblOffset val="100"/>
        <c:noMultiLvlLbl val="0"/>
      </c:catAx>
      <c:valAx>
        <c:axId val="3466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62454"/>
        <c:axId val="10815227"/>
      </c:barChart>
      <c:catAx>
        <c:axId val="8136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227"/>
        <c:auto val="1"/>
        <c:lblAlgn val="ctr"/>
        <c:lblOffset val="100"/>
        <c:noMultiLvlLbl val="0"/>
      </c:catAx>
      <c:valAx>
        <c:axId val="1081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82933"/>
        <c:axId val="4021857"/>
      </c:barChart>
      <c:catAx>
        <c:axId val="7508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57"/>
        <c:auto val="1"/>
        <c:lblAlgn val="ctr"/>
        <c:lblOffset val="100"/>
        <c:noMultiLvlLbl val="0"/>
      </c:catAx>
      <c:valAx>
        <c:axId val="402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35272"/>
        <c:axId val="94233898"/>
      </c:barChart>
      <c:catAx>
        <c:axId val="6623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898"/>
        <c:auto val="1"/>
        <c:lblAlgn val="ctr"/>
        <c:lblOffset val="100"/>
        <c:noMultiLvlLbl val="0"/>
      </c:catAx>
      <c:valAx>
        <c:axId val="9423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57478"/>
        <c:axId val="96632054"/>
      </c:barChart>
      <c:catAx>
        <c:axId val="3545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054"/>
        <c:auto val="1"/>
        <c:lblAlgn val="ctr"/>
        <c:lblOffset val="100"/>
        <c:noMultiLvlLbl val="0"/>
      </c:catAx>
      <c:valAx>
        <c:axId val="9663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23366"/>
        <c:axId val="76764068"/>
      </c:barChart>
      <c:catAx>
        <c:axId val="8792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068"/>
        <c:auto val="1"/>
        <c:lblAlgn val="ctr"/>
        <c:lblOffset val="100"/>
        <c:noMultiLvlLbl val="0"/>
      </c:catAx>
      <c:valAx>
        <c:axId val="7676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67423"/>
        <c:axId val="99171703"/>
      </c:barChart>
      <c:catAx>
        <c:axId val="6486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703"/>
        <c:auto val="1"/>
        <c:lblAlgn val="ctr"/>
        <c:lblOffset val="100"/>
        <c:noMultiLvlLbl val="0"/>
      </c:catAx>
      <c:valAx>
        <c:axId val="9917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07956"/>
        <c:axId val="20031630"/>
      </c:barChart>
      <c:catAx>
        <c:axId val="2380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630"/>
        <c:auto val="1"/>
        <c:lblAlgn val="ctr"/>
        <c:lblOffset val="100"/>
        <c:noMultiLvlLbl val="0"/>
      </c:catAx>
      <c:valAx>
        <c:axId val="2003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34849"/>
        <c:axId val="55207056"/>
      </c:barChart>
      <c:catAx>
        <c:axId val="1823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056"/>
        <c:auto val="1"/>
        <c:lblAlgn val="ctr"/>
        <c:lblOffset val="100"/>
        <c:noMultiLvlLbl val="0"/>
      </c:catAx>
      <c:valAx>
        <c:axId val="5520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18868"/>
        <c:axId val="81419498"/>
      </c:barChart>
      <c:catAx>
        <c:axId val="2551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498"/>
        <c:auto val="1"/>
        <c:lblAlgn val="ctr"/>
        <c:lblOffset val="100"/>
        <c:noMultiLvlLbl val="0"/>
      </c:catAx>
      <c:valAx>
        <c:axId val="8141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67605"/>
        <c:axId val="51790085"/>
      </c:barChart>
      <c:catAx>
        <c:axId val="7106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085"/>
        <c:auto val="1"/>
        <c:lblAlgn val="ctr"/>
        <c:lblOffset val="100"/>
        <c:noMultiLvlLbl val="0"/>
      </c:catAx>
      <c:valAx>
        <c:axId val="5179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02416"/>
        <c:axId val="15162329"/>
      </c:barChart>
      <c:catAx>
        <c:axId val="5070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329"/>
        <c:auto val="1"/>
        <c:lblAlgn val="ctr"/>
        <c:lblOffset val="100"/>
        <c:noMultiLvlLbl val="0"/>
      </c:catAx>
      <c:valAx>
        <c:axId val="1516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3214"/>
        <c:axId val="25074210"/>
      </c:barChart>
      <c:catAx>
        <c:axId val="364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210"/>
        <c:auto val="1"/>
        <c:lblAlgn val="ctr"/>
        <c:lblOffset val="100"/>
        <c:noMultiLvlLbl val="0"/>
      </c:catAx>
      <c:valAx>
        <c:axId val="2507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0591"/>
        <c:axId val="2563965"/>
      </c:barChart>
      <c:catAx>
        <c:axId val="127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65"/>
        <c:auto val="1"/>
        <c:lblAlgn val="ctr"/>
        <c:lblOffset val="100"/>
        <c:noMultiLvlLbl val="0"/>
      </c:catAx>
      <c:valAx>
        <c:axId val="256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98789"/>
        <c:axId val="31452391"/>
      </c:barChart>
      <c:catAx>
        <c:axId val="5809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391"/>
        <c:auto val="1"/>
        <c:lblAlgn val="ctr"/>
        <c:lblOffset val="100"/>
        <c:noMultiLvlLbl val="0"/>
      </c:catAx>
      <c:valAx>
        <c:axId val="3145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10747"/>
        <c:axId val="3603407"/>
      </c:barChart>
      <c:catAx>
        <c:axId val="3051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07"/>
        <c:auto val="1"/>
        <c:lblAlgn val="ctr"/>
        <c:lblOffset val="100"/>
        <c:noMultiLvlLbl val="0"/>
      </c:catAx>
      <c:valAx>
        <c:axId val="360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