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65978"/>
        <c:axId val="6876450"/>
      </c:scatterChart>
      <c:valAx>
        <c:axId val="4106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50"/>
        <c:crossesAt val="0"/>
        <c:crossBetween val="midCat"/>
      </c:valAx>
      <c:valAx>
        <c:axId val="687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55882"/>
        <c:axId val="11831918"/>
      </c:scatterChart>
      <c:valAx>
        <c:axId val="2295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918"/>
        <c:crossesAt val="0"/>
        <c:crossBetween val="midCat"/>
      </c:valAx>
      <c:valAx>
        <c:axId val="1183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8785"/>
        <c:axId val="325898"/>
      </c:scatterChart>
      <c:valAx>
        <c:axId val="3505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"/>
        <c:crossesAt val="0"/>
        <c:crossBetween val="midCat"/>
      </c:valAx>
      <c:valAx>
        <c:axId val="32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44415"/>
        <c:axId val="65497978"/>
      </c:scatterChart>
      <c:valAx>
        <c:axId val="8434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978"/>
        <c:crossesAt val="0"/>
        <c:crossBetween val="midCat"/>
      </c:valAx>
      <c:valAx>
        <c:axId val="6549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